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22951266"/>
        <c:axId val="86500335"/>
      </c:scatterChart>
      <c:valAx>
        <c:axId val="22951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35"/>
        <c:crossesAt val="-1000"/>
        <c:crossBetween val="midCat"/>
        <c:majorUnit val="0.05"/>
      </c:valAx>
      <c:valAx>
        <c:axId val="865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42862767"/>
        <c:axId val="23462257"/>
      </c:scatterChart>
      <c:valAx>
        <c:axId val="428627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257"/>
        <c:crossesAt val="-2000"/>
        <c:crossBetween val="midCat"/>
        <c:majorUnit val="0.05"/>
      </c:valAx>
      <c:valAx>
        <c:axId val="234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1167203"/>
        <c:axId val="70301416"/>
      </c:scatterChart>
      <c:valAx>
        <c:axId val="11672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416"/>
        <c:crossesAt val="-2000"/>
        <c:crossBetween val="midCat"/>
        <c:majorUnit val="0.05"/>
      </c:valAx>
      <c:valAx>
        <c:axId val="703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5065555"/>
        <c:axId val="39491025"/>
      </c:scatterChart>
      <c:valAx>
        <c:axId val="550655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025"/>
        <c:crossesAt val="-2000"/>
        <c:crossBetween val="midCat"/>
        <c:majorUnit val="0.05"/>
      </c:valAx>
      <c:valAx>
        <c:axId val="394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26794467"/>
        <c:axId val="97649323"/>
      </c:scatterChart>
      <c:valAx>
        <c:axId val="267944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323"/>
        <c:crossesAt val="-2000"/>
        <c:crossBetween val="midCat"/>
        <c:majorUnit val="0.05"/>
      </c:valAx>
      <c:valAx>
        <c:axId val="976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28412434"/>
        <c:axId val="92916259"/>
      </c:scatterChart>
      <c:valAx>
        <c:axId val="284124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59"/>
        <c:crossesAt val="-2000"/>
        <c:crossBetween val="midCat"/>
        <c:majorUnit val="0.05"/>
      </c:valAx>
      <c:valAx>
        <c:axId val="929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52171014"/>
        <c:axId val="37634132"/>
      </c:scatterChart>
      <c:valAx>
        <c:axId val="52171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32"/>
        <c:crossesAt val="-2000"/>
        <c:crossBetween val="midCat"/>
        <c:majorUnit val="0.05"/>
      </c:valAx>
      <c:valAx>
        <c:axId val="376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74655376"/>
        <c:axId val="27015187"/>
      </c:scatterChart>
      <c:valAx>
        <c:axId val="746553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87"/>
        <c:crossesAt val="-2000"/>
        <c:crossBetween val="midCat"/>
        <c:majorUnit val="0.05"/>
      </c:valAx>
      <c:valAx>
        <c:axId val="270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56419187"/>
        <c:axId val="48454440"/>
      </c:scatterChart>
      <c:valAx>
        <c:axId val="564191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40"/>
        <c:crossesAt val="-2000"/>
        <c:crossBetween val="midCat"/>
        <c:majorUnit val="0.05"/>
      </c:valAx>
      <c:valAx>
        <c:axId val="484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23011859"/>
        <c:axId val="13387551"/>
      </c:scatterChart>
      <c:valAx>
        <c:axId val="23011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551"/>
        <c:crossesAt val="-2000"/>
        <c:crossBetween val="midCat"/>
        <c:majorUnit val="0.05"/>
      </c:valAx>
      <c:valAx>
        <c:axId val="133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4781929"/>
        <c:axId val="35242269"/>
      </c:scatterChart>
      <c:valAx>
        <c:axId val="47819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269"/>
        <c:crossesAt val="-2000"/>
        <c:crossBetween val="midCat"/>
        <c:majorUnit val="0.05"/>
      </c:valAx>
      <c:valAx>
        <c:axId val="352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44916738"/>
        <c:axId val="96370899"/>
      </c:scatterChart>
      <c:valAx>
        <c:axId val="449167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99"/>
        <c:crossesAt val="-1000"/>
        <c:crossBetween val="midCat"/>
        <c:majorUnit val="0.05"/>
      </c:valAx>
      <c:valAx>
        <c:axId val="963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52035336"/>
        <c:axId val="77178230"/>
      </c:scatterChart>
      <c:valAx>
        <c:axId val="52035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230"/>
        <c:crossesAt val="-2000"/>
        <c:crossBetween val="midCat"/>
        <c:majorUnit val="0.05"/>
      </c:valAx>
      <c:valAx>
        <c:axId val="771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35668924"/>
        <c:axId val="61185845"/>
      </c:scatterChart>
      <c:valAx>
        <c:axId val="35668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45"/>
        <c:crossesAt val="-2000"/>
        <c:crossBetween val="midCat"/>
        <c:majorUnit val="0.05"/>
      </c:valAx>
      <c:valAx>
        <c:axId val="611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52674454"/>
        <c:axId val="92589729"/>
      </c:scatterChart>
      <c:valAx>
        <c:axId val="52674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729"/>
        <c:crossesAt val="-2000"/>
        <c:crossBetween val="midCat"/>
        <c:majorUnit val="0.05"/>
      </c:valAx>
      <c:valAx>
        <c:axId val="925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21347953"/>
        <c:axId val="65349608"/>
      </c:scatterChart>
      <c:valAx>
        <c:axId val="213479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08"/>
        <c:crossesAt val="-2000"/>
        <c:crossBetween val="midCat"/>
        <c:majorUnit val="0.05"/>
      </c:valAx>
      <c:valAx>
        <c:axId val="653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25327841"/>
        <c:axId val="66420755"/>
      </c:scatterChart>
      <c:valAx>
        <c:axId val="253278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55"/>
        <c:crossesAt val="-1000"/>
        <c:crossBetween val="midCat"/>
        <c:majorUnit val="0.05"/>
      </c:valAx>
      <c:valAx>
        <c:axId val="664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56404265"/>
        <c:axId val="45146222"/>
      </c:scatterChart>
      <c:valAx>
        <c:axId val="564042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22"/>
        <c:crossesAt val="-2000"/>
        <c:crossBetween val="midCat"/>
        <c:majorUnit val="0.05"/>
      </c:valAx>
      <c:valAx>
        <c:axId val="451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62413009"/>
        <c:axId val="99220157"/>
      </c:scatterChart>
      <c:valAx>
        <c:axId val="62413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57"/>
        <c:crossesAt val="-2000"/>
        <c:crossBetween val="midCat"/>
        <c:majorUnit val="0.05"/>
      </c:valAx>
      <c:valAx>
        <c:axId val="992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94840796"/>
        <c:axId val="44157367"/>
      </c:scatterChart>
      <c:valAx>
        <c:axId val="948407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367"/>
        <c:crossesAt val="-2000"/>
        <c:crossBetween val="midCat"/>
        <c:majorUnit val="0.05"/>
      </c:valAx>
      <c:valAx>
        <c:axId val="441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41856089"/>
        <c:axId val="64393310"/>
      </c:scatterChart>
      <c:valAx>
        <c:axId val="418560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10"/>
        <c:crossesAt val="-2000"/>
        <c:crossBetween val="midCat"/>
        <c:majorUnit val="0.05"/>
      </c:valAx>
      <c:valAx>
        <c:axId val="643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0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43495549"/>
        <c:axId val="48240751"/>
      </c:scatterChart>
      <c:valAx>
        <c:axId val="434955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751"/>
        <c:crossesAt val="-2000"/>
        <c:crossBetween val="midCat"/>
        <c:majorUnit val="0.05"/>
      </c:valAx>
      <c:valAx>
        <c:axId val="482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15506875"/>
        <c:axId val="27231309"/>
      </c:scatterChart>
      <c:valAx>
        <c:axId val="155068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09"/>
        <c:crossesAt val="-2000"/>
        <c:crossBetween val="midCat"/>
        <c:majorUnit val="0.05"/>
      </c:valAx>
      <c:valAx>
        <c:axId val="272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